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isDatacsv" sheetId="1" state="visible" r:id="rId2"/>
    <sheet name="IrisScattergram1" sheetId="2" state="visible" r:id="rId3"/>
    <sheet name="IrisScattergram2" sheetId="3" state="visible" r:id="rId4"/>
    <sheet name="IrisScattergram3" sheetId="4" state="visible" r:id="rId5"/>
    <sheet name="IrisScattergram4" sheetId="5" state="visible" r:id="rId6"/>
    <sheet name="IrisScattergram5" sheetId="6" state="visible" r:id="rId7"/>
    <sheet name="IrisScattergramMultip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SPECIES</t>
  </si>
  <si>
    <t xml:space="preserve">SPECIES_NAME</t>
  </si>
  <si>
    <t xml:space="preserve">      SEPALLEN</t>
  </si>
  <si>
    <t xml:space="preserve">     SEPALWID</t>
  </si>
  <si>
    <t xml:space="preserve">     PETALLEN</t>
  </si>
  <si>
    <t xml:space="preserve">     PETALWID    </t>
  </si>
  <si>
    <t xml:space="preserve">SEPALRATIO</t>
  </si>
  <si>
    <t xml:space="preserve">PETALRATIO</t>
  </si>
  <si>
    <t xml:space="preserve">PETALSEPALRATIO</t>
  </si>
  <si>
    <t xml:space="preserve">SPECIESCLASSIFIER1</t>
  </si>
  <si>
    <t xml:space="preserve">SPECIESCLASSIFIER2</t>
  </si>
  <si>
    <t xml:space="preserve">LookupKey</t>
  </si>
  <si>
    <t xml:space="preserve">LookupValue</t>
  </si>
  <si>
    <t xml:space="preserve">Iris setosa</t>
  </si>
  <si>
    <t xml:space="preserve">Species3</t>
  </si>
  <si>
    <t xml:space="preserve">Hybrid</t>
  </si>
  <si>
    <t xml:space="preserve">Iris virginica</t>
  </si>
  <si>
    <t xml:space="preserve">Species1</t>
  </si>
  <si>
    <t xml:space="preserve">Iris versicolor</t>
  </si>
  <si>
    <t xml:space="preserve">Summary</t>
  </si>
  <si>
    <t xml:space="preserve">Statistics</t>
  </si>
  <si>
    <t xml:space="preserve">Count</t>
  </si>
  <si>
    <t xml:space="preserve">Sum </t>
  </si>
  <si>
    <t xml:space="preserve">Min</t>
  </si>
  <si>
    <t xml:space="preserve">Max</t>
  </si>
  <si>
    <t xml:space="preserve">Range</t>
  </si>
  <si>
    <t xml:space="preserve">Mean</t>
  </si>
  <si>
    <t xml:space="preserve">Median</t>
  </si>
  <si>
    <t xml:space="preserve">Standard Deviation</t>
  </si>
  <si>
    <t xml:space="preserve">Mode</t>
  </si>
  <si>
    <t xml:space="preserve">Mean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9.8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9.8"/>
      <color rgb="FF993300"/>
      <name val="Arial"/>
      <family val="2"/>
    </font>
    <font>
      <b val="true"/>
      <i val="true"/>
      <sz val="16.5"/>
      <color rgb="FF993300"/>
      <name val="Arial"/>
      <family val="2"/>
    </font>
    <font>
      <b val="true"/>
      <sz val="9.8"/>
      <color rgb="FF993300"/>
      <name val="Arial"/>
      <family val="2"/>
    </font>
    <font>
      <sz val="8.3"/>
      <color rgb="FF000000"/>
      <name val="Arial"/>
      <family val="2"/>
    </font>
    <font>
      <b val="true"/>
      <i val="true"/>
      <sz val="8.3"/>
      <color rgb="FF99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E6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    PETALWID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529142906891"/>
          <c:y val="0.111643379906853"/>
          <c:w val="0.812562573455796"/>
          <c:h val="0.87125748502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84391574"/>
        <c:axId val="37769886"/>
      </c:scatterChart>
      <c:valAx>
        <c:axId val="843915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886"/>
        <c:crossesAt val="0"/>
        <c:crossBetween val="midCat"/>
      </c:valAx>
      <c:valAx>
        <c:axId val="37769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04897053062"/>
          <c:y val="0.50292747837658"/>
          <c:w val="0.141296304357289"/>
          <c:h val="0.037524950099800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000000"/>
                </a:solidFill>
                <a:latin typeface="Arial"/>
              </a:defRPr>
            </a:pPr>
            <a:r>
              <a:rPr b="1" sz="1979" spc="-1" strike="noStrike">
                <a:solidFill>
                  <a:srgbClr val="0000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13463446907"/>
          <c:y val="0.161942722173014"/>
          <c:w val="0.922841548130996"/>
          <c:h val="0.744168881015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95506256"/>
        <c:axId val="71607812"/>
      </c:scatterChart>
      <c:valAx>
        <c:axId val="95506256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46617598412173"/>
              <c:y val="0.88773250664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812"/>
        <c:crossesAt val="0"/>
        <c:crossBetween val="midCat"/>
        <c:majorUnit val="1"/>
        <c:minorUnit val="1"/>
      </c:valAx>
      <c:valAx>
        <c:axId val="71607812"/>
        <c:scaling>
          <c:orientation val="minMax"/>
          <c:max val="2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70294409527"/>
              <c:y val="-0.0114408030705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204493825121"/>
          <c:y val="0.161706203035214"/>
          <c:w val="0.922844987815456"/>
          <c:h val="0.744658906733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Pt>
            <c:idx val="2"/>
            <c:marker>
              <c:symbol val="diamond"/>
              <c:size val="6"/>
              <c:spPr>
                <a:solidFill>
                  <a:srgbClr val="3366ff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2459900"/>
        <c:axId val="24793330"/>
      </c:scatterChart>
      <c:valAx>
        <c:axId val="2459900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330"/>
        <c:crossesAt val="0"/>
        <c:crossBetween val="midCat"/>
        <c:majorUnit val="1"/>
        <c:minorUnit val="1"/>
      </c:valAx>
      <c:valAx>
        <c:axId val="24793330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562760728594"/>
              <c:y val="-0.0305731545601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380213705186"/>
          <c:y val="0.161397058823529"/>
          <c:w val="0.922851602788894"/>
          <c:h val="0.745147058823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65864125"/>
        <c:axId val="50093992"/>
      </c:scatterChart>
      <c:valAx>
        <c:axId val="65864125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992"/>
        <c:crossesAt val="0"/>
        <c:crossBetween val="midCat"/>
        <c:majorUnit val="1"/>
        <c:minorUnit val="1"/>
      </c:valAx>
      <c:valAx>
        <c:axId val="5009399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417715252279"/>
              <c:y val="-0.02845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9" spc="-1" strike="noStrike">
                <a:solidFill>
                  <a:srgbClr val="993300"/>
                </a:solidFill>
                <a:latin typeface="Arial"/>
              </a:defRPr>
            </a:pPr>
            <a:r>
              <a:rPr b="1" sz="1979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447026826555"/>
          <c:y val="0.161150656784325"/>
          <c:w val="0.923105451848189"/>
          <c:h val="0.7456520143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61960687"/>
        <c:axId val="81720155"/>
      </c:scatterChart>
      <c:valAx>
        <c:axId val="61960687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155"/>
        <c:crossesAt val="0"/>
        <c:crossBetween val="midCat"/>
        <c:majorUnit val="1"/>
        <c:minorUnit val="1"/>
      </c:valAx>
      <c:valAx>
        <c:axId val="81720155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5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165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125273004491697"/>
              <c:y val="-0.028472884714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608363757053"/>
          <c:y val="0.17135518590998"/>
          <c:w val="0.891553269166943"/>
          <c:h val="0.737769080234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F$1</c:f>
              <c:strCache>
                <c:ptCount val="1"/>
                <c:pt idx="0">
                  <c:v>     PETALWID    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F$2:$F$15</c:f>
              <c:numCache>
                <c:formatCode>General</c:formatCode>
                <c:ptCount val="14"/>
                <c:pt idx="0">
                  <c:v>0.2</c:v>
                </c:pt>
                <c:pt idx="1">
                  <c:v>0.2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3</c:v>
                </c:pt>
                <c:pt idx="6">
                  <c:v>1.5</c:v>
                </c:pt>
                <c:pt idx="7">
                  <c:v>2</c:v>
                </c:pt>
                <c:pt idx="8">
                  <c:v>1.9</c:v>
                </c:pt>
                <c:pt idx="9">
                  <c:v>2.1</c:v>
                </c:pt>
                <c:pt idx="10">
                  <c:v>2</c:v>
                </c:pt>
                <c:pt idx="11">
                  <c:v>2.4</c:v>
                </c:pt>
                <c:pt idx="12">
                  <c:v>2.3</c:v>
                </c:pt>
                <c:pt idx="13">
                  <c:v>1.8</c:v>
                </c:pt>
              </c:numCache>
            </c:numRef>
          </c:yVal>
          <c:smooth val="0"/>
        </c:ser>
        <c:axId val="28955193"/>
        <c:axId val="73414655"/>
      </c:scatterChart>
      <c:valAx>
        <c:axId val="28955193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34865582475938"/>
              <c:y val="0.878546966731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655"/>
        <c:crossesAt val="0"/>
        <c:crossBetween val="midCat"/>
        <c:majorUnit val="1"/>
        <c:minorUnit val="1"/>
      </c:valAx>
      <c:valAx>
        <c:axId val="73414655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Petal Width (cm)</a:t>
                </a:r>
              </a:p>
            </c:rich>
          </c:tx>
          <c:layout>
            <c:manualLayout>
              <c:xMode val="edge"/>
              <c:yMode val="edge"/>
              <c:x val="0.0410720212412878"/>
              <c:y val="0.0424412915851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913080580276"/>
          <c:w val="0.891795678450203"/>
          <c:h val="0.738754114348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E$1</c:f>
              <c:strCache>
                <c:ptCount val="1"/>
                <c:pt idx="0">
                  <c:v>     PETALLE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E$2:$E$15</c:f>
              <c:numCache>
                <c:formatCode>General</c:formatCode>
                <c:ptCount val="14"/>
                <c:pt idx="0">
                  <c:v>1.4</c:v>
                </c:pt>
                <c:pt idx="1">
                  <c:v>1.4</c:v>
                </c:pt>
                <c:pt idx="2">
                  <c:v>4.7</c:v>
                </c:pt>
                <c:pt idx="3">
                  <c:v>4.5</c:v>
                </c:pt>
                <c:pt idx="4">
                  <c:v>4.9</c:v>
                </c:pt>
                <c:pt idx="5">
                  <c:v>4</c:v>
                </c:pt>
                <c:pt idx="6">
                  <c:v>4.6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</c:v>
                </c:pt>
                <c:pt idx="11">
                  <c:v>5.1</c:v>
                </c:pt>
                <c:pt idx="12">
                  <c:v>5.3</c:v>
                </c:pt>
                <c:pt idx="13">
                  <c:v>5.5</c:v>
                </c:pt>
              </c:numCache>
            </c:numRef>
          </c:yVal>
          <c:smooth val="0"/>
        </c:ser>
        <c:axId val="4560953"/>
        <c:axId val="30994185"/>
      </c:scatterChart>
      <c:valAx>
        <c:axId val="4560953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24869608411292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85"/>
        <c:crossesAt val="0"/>
        <c:crossBetween val="midCat"/>
        <c:majorUnit val="1"/>
        <c:minorUnit val="1"/>
      </c:valAx>
      <c:valAx>
        <c:axId val="309941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Petal Leng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0.0197488723637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5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811997073884"/>
          <c:w val="0.891795678450203"/>
          <c:h val="0.738722262862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D$1</c:f>
              <c:strCache>
                <c:ptCount val="1"/>
                <c:pt idx="0">
                  <c:v>     SEPALWI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D$2:$D$15</c:f>
              <c:numCache>
                <c:formatCode>General</c:formatCode>
                <c:ptCount val="14"/>
                <c:pt idx="0">
                  <c:v>3.5</c:v>
                </c:pt>
                <c:pt idx="1">
                  <c:v>3</c:v>
                </c:pt>
                <c:pt idx="2">
                  <c:v>3.2</c:v>
                </c:pt>
                <c:pt idx="3">
                  <c:v>3.2</c:v>
                </c:pt>
                <c:pt idx="4">
                  <c:v>3.1</c:v>
                </c:pt>
                <c:pt idx="5">
                  <c:v>2.3</c:v>
                </c:pt>
                <c:pt idx="6">
                  <c:v>2.8</c:v>
                </c:pt>
                <c:pt idx="7">
                  <c:v>3.2</c:v>
                </c:pt>
                <c:pt idx="8">
                  <c:v>2.7</c:v>
                </c:pt>
                <c:pt idx="9">
                  <c:v>3</c:v>
                </c:pt>
                <c:pt idx="10">
                  <c:v>2.5</c:v>
                </c:pt>
                <c:pt idx="11">
                  <c:v>2.8</c:v>
                </c:pt>
                <c:pt idx="12">
                  <c:v>3.2</c:v>
                </c:pt>
                <c:pt idx="13">
                  <c:v>3</c:v>
                </c:pt>
              </c:numCache>
            </c:numRef>
          </c:yVal>
          <c:smooth val="0"/>
        </c:ser>
        <c:axId val="82117084"/>
        <c:axId val="5930310"/>
      </c:scatterChart>
      <c:valAx>
        <c:axId val="82117084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36128818610812"/>
              <c:y val="0.879175810777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10"/>
        <c:crossesAt val="0"/>
        <c:crossBetween val="midCat"/>
        <c:majorUnit val="1"/>
        <c:minorUnit val="1"/>
      </c:valAx>
      <c:valAx>
        <c:axId val="5930310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Sepal Wid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0.0326749573274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08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993300"/>
                </a:solidFill>
                <a:latin typeface="Arial"/>
              </a:defRPr>
            </a:pPr>
            <a:r>
              <a:rPr b="1" sz="980" spc="-1" strike="noStrike">
                <a:solidFill>
                  <a:srgbClr val="993300"/>
                </a:solidFill>
                <a:latin typeface="Arial"/>
              </a:rPr>
              <a:t>Iris Petal Width in Hybrid Swarm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514777713387"/>
          <c:y val="0.170913080580276"/>
          <c:w val="0.891795678450203"/>
          <c:h val="0.738754114348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IrisDatacsv!$C$1</c:f>
              <c:strCache>
                <c:ptCount val="1"/>
                <c:pt idx="0">
                  <c:v>      SEPALLE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isDatacsv!$A$2:$A$15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</c:numCache>
            </c:numRef>
          </c:xVal>
          <c:yVal>
            <c:numRef>
              <c:f>IrisDatacsv!$C$2:$C$15</c:f>
              <c:numCache>
                <c:formatCode>General</c:formatCode>
                <c:ptCount val="14"/>
                <c:pt idx="0">
                  <c:v>5.1</c:v>
                </c:pt>
                <c:pt idx="1">
                  <c:v>4.9</c:v>
                </c:pt>
                <c:pt idx="2">
                  <c:v>7</c:v>
                </c:pt>
                <c:pt idx="3">
                  <c:v>6.4</c:v>
                </c:pt>
                <c:pt idx="4">
                  <c:v>6.9</c:v>
                </c:pt>
                <c:pt idx="5">
                  <c:v>5.5</c:v>
                </c:pt>
                <c:pt idx="6">
                  <c:v>6.5</c:v>
                </c:pt>
                <c:pt idx="7">
                  <c:v>6.5</c:v>
                </c:pt>
                <c:pt idx="8">
                  <c:v>6.4</c:v>
                </c:pt>
                <c:pt idx="9">
                  <c:v>6.8</c:v>
                </c:pt>
                <c:pt idx="10">
                  <c:v>5.7</c:v>
                </c:pt>
                <c:pt idx="11">
                  <c:v>5.8</c:v>
                </c:pt>
                <c:pt idx="12">
                  <c:v>6.4</c:v>
                </c:pt>
                <c:pt idx="13">
                  <c:v>6.5</c:v>
                </c:pt>
              </c:numCache>
            </c:numRef>
          </c:yVal>
          <c:smooth val="0"/>
        </c:ser>
        <c:axId val="78453885"/>
        <c:axId val="83977236"/>
      </c:scatterChart>
      <c:valAx>
        <c:axId val="78453885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Iris Species Code</a:t>
                </a:r>
              </a:p>
            </c:rich>
          </c:tx>
          <c:layout>
            <c:manualLayout>
              <c:xMode val="edge"/>
              <c:yMode val="edge"/>
              <c:x val="0.424869608411292"/>
              <c:y val="0.87919054004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236"/>
        <c:crossesAt val="0"/>
        <c:crossBetween val="midCat"/>
        <c:majorUnit val="1"/>
        <c:minorUnit val="1"/>
      </c:valAx>
      <c:valAx>
        <c:axId val="83977236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30" spc="-1" strike="noStrike">
                    <a:solidFill>
                      <a:srgbClr val="993300"/>
                    </a:solidFill>
                    <a:latin typeface="Arial"/>
                  </a:defRPr>
                </a:pPr>
                <a:r>
                  <a:rPr b="1" i="1" sz="830" spc="-1" strike="noStrike">
                    <a:solidFill>
                      <a:srgbClr val="993300"/>
                    </a:solidFill>
                    <a:latin typeface="Arial"/>
                  </a:rPr>
                  <a:t>Sepal  Length (cm)</a:t>
                </a:r>
              </a:p>
            </c:rich>
          </c:tx>
          <c:layout>
            <c:manualLayout>
              <c:xMode val="edge"/>
              <c:yMode val="edge"/>
              <c:x val="0.0408146369732594"/>
              <c:y val="-0.00914299646470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8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9080</xdr:rowOff>
    </xdr:from>
    <xdr:to>
      <xdr:col>10</xdr:col>
      <xdr:colOff>20232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181080" y="181080"/>
        <a:ext cx="826992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42920</xdr:rowOff>
    </xdr:from>
    <xdr:to>
      <xdr:col>13</xdr:col>
      <xdr:colOff>509400</xdr:colOff>
      <xdr:row>30</xdr:row>
      <xdr:rowOff>162000</xdr:rowOff>
    </xdr:to>
    <xdr:graphicFrame>
      <xdr:nvGraphicFramePr>
        <xdr:cNvPr id="1" name="Chart 1"/>
        <xdr:cNvGraphicFramePr/>
      </xdr:nvGraphicFramePr>
      <xdr:xfrm>
        <a:off x="99720" y="142920"/>
        <a:ext cx="870588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94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0" y="0"/>
        <a:ext cx="87156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29480</xdr:colOff>
      <xdr:row>30</xdr:row>
      <xdr:rowOff>37800</xdr:rowOff>
    </xdr:to>
    <xdr:graphicFrame>
      <xdr:nvGraphicFramePr>
        <xdr:cNvPr id="3" name="Chart 1"/>
        <xdr:cNvGraphicFramePr/>
      </xdr:nvGraphicFramePr>
      <xdr:xfrm>
        <a:off x="0" y="0"/>
        <a:ext cx="872568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9560</xdr:colOff>
      <xdr:row>30</xdr:row>
      <xdr:rowOff>47520</xdr:rowOff>
    </xdr:to>
    <xdr:graphicFrame>
      <xdr:nvGraphicFramePr>
        <xdr:cNvPr id="4" name="Chart 1"/>
        <xdr:cNvGraphicFramePr/>
      </xdr:nvGraphicFramePr>
      <xdr:xfrm>
        <a:off x="0" y="0"/>
        <a:ext cx="87357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09400</xdr:colOff>
      <xdr:row>18</xdr:row>
      <xdr:rowOff>28440</xdr:rowOff>
    </xdr:to>
    <xdr:graphicFrame>
      <xdr:nvGraphicFramePr>
        <xdr:cNvPr id="5" name="Chart 1"/>
        <xdr:cNvGraphicFramePr/>
      </xdr:nvGraphicFramePr>
      <xdr:xfrm>
        <a:off x="0" y="0"/>
        <a:ext cx="43383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0</xdr:rowOff>
    </xdr:from>
    <xdr:to>
      <xdr:col>13</xdr:col>
      <xdr:colOff>529200</xdr:colOff>
      <xdr:row>18</xdr:row>
      <xdr:rowOff>38160</xdr:rowOff>
    </xdr:to>
    <xdr:graphicFrame>
      <xdr:nvGraphicFramePr>
        <xdr:cNvPr id="6" name="Chart 2"/>
        <xdr:cNvGraphicFramePr/>
      </xdr:nvGraphicFramePr>
      <xdr:xfrm>
        <a:off x="4477320" y="0"/>
        <a:ext cx="4348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9080</xdr:rowOff>
    </xdr:from>
    <xdr:to>
      <xdr:col>6</xdr:col>
      <xdr:colOff>519120</xdr:colOff>
      <xdr:row>37</xdr:row>
      <xdr:rowOff>56880</xdr:rowOff>
    </xdr:to>
    <xdr:graphicFrame>
      <xdr:nvGraphicFramePr>
        <xdr:cNvPr id="7" name="Chart 3"/>
        <xdr:cNvGraphicFramePr/>
      </xdr:nvGraphicFramePr>
      <xdr:xfrm>
        <a:off x="0" y="3095640"/>
        <a:ext cx="43480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18480</xdr:colOff>
      <xdr:row>19</xdr:row>
      <xdr:rowOff>0</xdr:rowOff>
    </xdr:from>
    <xdr:to>
      <xdr:col>13</xdr:col>
      <xdr:colOff>499320</xdr:colOff>
      <xdr:row>37</xdr:row>
      <xdr:rowOff>38160</xdr:rowOff>
    </xdr:to>
    <xdr:graphicFrame>
      <xdr:nvGraphicFramePr>
        <xdr:cNvPr id="8" name="Chart 4"/>
        <xdr:cNvGraphicFramePr/>
      </xdr:nvGraphicFramePr>
      <xdr:xfrm>
        <a:off x="4447440" y="3076560"/>
        <a:ext cx="4348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D1" colorId="64" zoomScale="140" zoomScaleNormal="14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9" min="9" style="0" width="18.85"/>
    <col collapsed="false" customWidth="true" hidden="false" outlineLevel="0" max="11" min="10" style="0" width="22.42"/>
    <col collapsed="false" customWidth="true" hidden="false" outlineLevel="0" max="13" min="13" style="0" width="11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0" t="n">
        <v>1</v>
      </c>
      <c r="B2" s="0" t="s">
        <v>13</v>
      </c>
      <c r="C2" s="0" t="n">
        <v>5.1</v>
      </c>
      <c r="D2" s="0" t="n">
        <v>3.5</v>
      </c>
      <c r="E2" s="0" t="n">
        <v>1.4</v>
      </c>
      <c r="F2" s="0" t="n">
        <v>0.2</v>
      </c>
      <c r="G2" s="4" t="n">
        <f aca="false">C2/D2</f>
        <v>1.45714285714286</v>
      </c>
      <c r="H2" s="4" t="n">
        <f aca="false">E2/F2</f>
        <v>7</v>
      </c>
      <c r="I2" s="4" t="n">
        <f aca="false">H2/G2</f>
        <v>4.80392156862745</v>
      </c>
      <c r="J2" s="5" t="str">
        <f aca="false">IF(I2&gt;=4,"Species1",IF(I2&gt;=1.2,"Hybrid","Species 3"))</f>
        <v>Species1</v>
      </c>
      <c r="K2" s="5" t="str">
        <f aca="false">LOOKUP(I2,$M$2:$N$4)</f>
        <v>Species1</v>
      </c>
      <c r="M2" s="6" t="n">
        <v>0</v>
      </c>
      <c r="N2" s="6" t="s">
        <v>14</v>
      </c>
    </row>
    <row r="3" customFormat="false" ht="12.75" hidden="false" customHeight="false" outlineLevel="0" collapsed="false">
      <c r="A3" s="0" t="n">
        <v>1</v>
      </c>
      <c r="C3" s="0" t="n">
        <v>4.9</v>
      </c>
      <c r="D3" s="0" t="n">
        <v>3</v>
      </c>
      <c r="E3" s="0" t="n">
        <v>1.4</v>
      </c>
      <c r="F3" s="0" t="n">
        <v>0.2</v>
      </c>
      <c r="G3" s="4" t="n">
        <f aca="false">C3/D3</f>
        <v>1.63333333333333</v>
      </c>
      <c r="H3" s="4" t="n">
        <f aca="false">E3/F3</f>
        <v>7</v>
      </c>
      <c r="I3" s="4" t="n">
        <f aca="false">H3/G3</f>
        <v>4.28571428571429</v>
      </c>
      <c r="J3" s="5" t="str">
        <f aca="false">IF(I3&gt;=4,"Species1",IF(I3&gt;=1.2,"Hybrid","Species 3"))</f>
        <v>Species1</v>
      </c>
      <c r="K3" s="5" t="str">
        <f aca="false">LOOKUP(I3,$M$2:$N$4)</f>
        <v>Species1</v>
      </c>
      <c r="M3" s="6" t="n">
        <v>1.2</v>
      </c>
      <c r="N3" s="6" t="s">
        <v>15</v>
      </c>
    </row>
    <row r="4" customFormat="false" ht="12.75" hidden="false" customHeight="false" outlineLevel="0" collapsed="false">
      <c r="A4" s="0" t="n">
        <v>2</v>
      </c>
      <c r="B4" s="0" t="s">
        <v>16</v>
      </c>
      <c r="C4" s="0" t="n">
        <v>7</v>
      </c>
      <c r="D4" s="0" t="n">
        <v>3.2</v>
      </c>
      <c r="E4" s="0" t="n">
        <v>4.7</v>
      </c>
      <c r="F4" s="0" t="n">
        <v>1.4</v>
      </c>
      <c r="G4" s="4" t="n">
        <f aca="false">C4/D4</f>
        <v>2.1875</v>
      </c>
      <c r="H4" s="4" t="n">
        <f aca="false">E4/F4</f>
        <v>3.35714285714286</v>
      </c>
      <c r="I4" s="4" t="n">
        <f aca="false">H4/G4</f>
        <v>1.53469387755102</v>
      </c>
      <c r="J4" s="5" t="str">
        <f aca="false">IF(I4&gt;=4,"Species1",IF(I4&gt;=1.2,"Hybrid","Species 3"))</f>
        <v>Hybrid</v>
      </c>
      <c r="K4" s="5" t="str">
        <f aca="false">LOOKUP(I4,$M$2:$N$4)</f>
        <v>Hybrid</v>
      </c>
      <c r="M4" s="6" t="n">
        <v>4</v>
      </c>
      <c r="N4" s="6" t="s">
        <v>17</v>
      </c>
    </row>
    <row r="5" customFormat="false" ht="12.75" hidden="false" customHeight="false" outlineLevel="0" collapsed="false">
      <c r="A5" s="0" t="n">
        <v>2</v>
      </c>
      <c r="C5" s="0" t="n">
        <v>6.4</v>
      </c>
      <c r="D5" s="0" t="n">
        <v>3.2</v>
      </c>
      <c r="E5" s="0" t="n">
        <v>4.5</v>
      </c>
      <c r="F5" s="0" t="n">
        <v>1.5</v>
      </c>
      <c r="G5" s="4" t="n">
        <f aca="false">C5/D5</f>
        <v>2</v>
      </c>
      <c r="H5" s="4" t="n">
        <f aca="false">E5/F5</f>
        <v>3</v>
      </c>
      <c r="I5" s="4" t="n">
        <f aca="false">H5/G5</f>
        <v>1.5</v>
      </c>
      <c r="J5" s="5" t="str">
        <f aca="false">IF(I5&gt;=4,"Species1",IF(I5&gt;=1.2,"Hybrid","Species 3"))</f>
        <v>Hybrid</v>
      </c>
      <c r="K5" s="5" t="str">
        <f aca="false">LOOKUP(I5,$M$2:$N$4)</f>
        <v>Hybrid</v>
      </c>
    </row>
    <row r="6" customFormat="false" ht="12.75" hidden="false" customHeight="false" outlineLevel="0" collapsed="false">
      <c r="A6" s="0" t="n">
        <v>2</v>
      </c>
      <c r="C6" s="0" t="n">
        <v>6.9</v>
      </c>
      <c r="D6" s="0" t="n">
        <v>3.1</v>
      </c>
      <c r="E6" s="0" t="n">
        <v>4.9</v>
      </c>
      <c r="F6" s="0" t="n">
        <v>1.5</v>
      </c>
      <c r="G6" s="4" t="n">
        <f aca="false">C6/D6</f>
        <v>2.2258064516129</v>
      </c>
      <c r="H6" s="4" t="n">
        <f aca="false">E6/F6</f>
        <v>3.26666666666667</v>
      </c>
      <c r="I6" s="4" t="n">
        <f aca="false">H6/G6</f>
        <v>1.46763285024155</v>
      </c>
      <c r="J6" s="5" t="str">
        <f aca="false">IF(I6&gt;=4,"Species1",IF(I6&gt;=1.2,"Hybrid","Species 3"))</f>
        <v>Hybrid</v>
      </c>
      <c r="K6" s="5" t="str">
        <f aca="false">LOOKUP(I6,$M$2:$N$4)</f>
        <v>Hybrid</v>
      </c>
    </row>
    <row r="7" customFormat="false" ht="12.75" hidden="false" customHeight="false" outlineLevel="0" collapsed="false">
      <c r="A7" s="0" t="n">
        <v>2</v>
      </c>
      <c r="C7" s="0" t="n">
        <v>5.5</v>
      </c>
      <c r="D7" s="0" t="n">
        <v>2.3</v>
      </c>
      <c r="E7" s="0" t="n">
        <v>4</v>
      </c>
      <c r="F7" s="0" t="n">
        <v>1.3</v>
      </c>
      <c r="G7" s="4" t="n">
        <f aca="false">C7/D7</f>
        <v>2.39130434782609</v>
      </c>
      <c r="H7" s="4" t="n">
        <f aca="false">E7/F7</f>
        <v>3.07692307692308</v>
      </c>
      <c r="I7" s="4" t="n">
        <f aca="false">H7/G7</f>
        <v>1.28671328671329</v>
      </c>
      <c r="J7" s="5" t="str">
        <f aca="false">IF(I7&gt;=4,"Species1",IF(I7&gt;=1.2,"Hybrid","Species 3"))</f>
        <v>Hybrid</v>
      </c>
      <c r="K7" s="5" t="str">
        <f aca="false">LOOKUP(I7,$M$2:$N$4)</f>
        <v>Hybrid</v>
      </c>
    </row>
    <row r="8" customFormat="false" ht="12.75" hidden="false" customHeight="false" outlineLevel="0" collapsed="false">
      <c r="A8" s="0" t="n">
        <v>2</v>
      </c>
      <c r="C8" s="0" t="n">
        <v>6.5</v>
      </c>
      <c r="D8" s="0" t="n">
        <v>2.8</v>
      </c>
      <c r="E8" s="0" t="n">
        <v>4.6</v>
      </c>
      <c r="F8" s="0" t="n">
        <v>1.5</v>
      </c>
      <c r="G8" s="4" t="n">
        <f aca="false">C8/D8</f>
        <v>2.32142857142857</v>
      </c>
      <c r="H8" s="4" t="n">
        <f aca="false">E8/F8</f>
        <v>3.06666666666667</v>
      </c>
      <c r="I8" s="4" t="n">
        <f aca="false">H8/G8</f>
        <v>1.32102564102564</v>
      </c>
      <c r="J8" s="5" t="str">
        <f aca="false">IF(I8&gt;=4,"Species1",IF(I8&gt;=1.2,"Hybrid","Species 3"))</f>
        <v>Hybrid</v>
      </c>
      <c r="K8" s="5" t="str">
        <f aca="false">LOOKUP(I8,$M$2:$N$4)</f>
        <v>Hybrid</v>
      </c>
    </row>
    <row r="9" customFormat="false" ht="12.75" hidden="false" customHeight="false" outlineLevel="0" collapsed="false">
      <c r="A9" s="0" t="n">
        <v>3</v>
      </c>
      <c r="B9" s="0" t="s">
        <v>18</v>
      </c>
      <c r="C9" s="0" t="n">
        <v>6.5</v>
      </c>
      <c r="D9" s="0" t="n">
        <v>3.2</v>
      </c>
      <c r="E9" s="0" t="n">
        <v>5.1</v>
      </c>
      <c r="F9" s="0" t="n">
        <v>2</v>
      </c>
      <c r="G9" s="4" t="n">
        <f aca="false">C9/D9</f>
        <v>2.03125</v>
      </c>
      <c r="H9" s="4" t="n">
        <f aca="false">E9/F9</f>
        <v>2.55</v>
      </c>
      <c r="I9" s="4" t="n">
        <f aca="false">H9/G9</f>
        <v>1.25538461538462</v>
      </c>
      <c r="J9" s="5" t="str">
        <f aca="false">IF(I9&gt;=4,"Species1",IF(I9&gt;=1.2,"Hybrid","Species 3"))</f>
        <v>Hybrid</v>
      </c>
      <c r="K9" s="5" t="str">
        <f aca="false">LOOKUP(I9,$M$2:$N$4)</f>
        <v>Hybrid</v>
      </c>
    </row>
    <row r="10" customFormat="false" ht="12.75" hidden="false" customHeight="false" outlineLevel="0" collapsed="false">
      <c r="A10" s="0" t="n">
        <v>3</v>
      </c>
      <c r="C10" s="0" t="n">
        <v>6.4</v>
      </c>
      <c r="D10" s="0" t="n">
        <v>2.7</v>
      </c>
      <c r="E10" s="0" t="n">
        <v>5.3</v>
      </c>
      <c r="F10" s="0" t="n">
        <v>1.9</v>
      </c>
      <c r="G10" s="4" t="n">
        <f aca="false">C10/D10</f>
        <v>2.37037037037037</v>
      </c>
      <c r="H10" s="4" t="n">
        <f aca="false">E10/F10</f>
        <v>2.78947368421053</v>
      </c>
      <c r="I10" s="4" t="n">
        <f aca="false">H10/G10</f>
        <v>1.17680921052632</v>
      </c>
      <c r="J10" s="5" t="str">
        <f aca="false">IF(I10&gt;=4,"Species1",IF(I10&gt;=1.2,"Hybrid","Species 3"))</f>
        <v>Species 3</v>
      </c>
      <c r="K10" s="5" t="str">
        <f aca="false">LOOKUP(I10,$M$2:$N$4)</f>
        <v>Species3</v>
      </c>
    </row>
    <row r="11" customFormat="false" ht="12.75" hidden="false" customHeight="false" outlineLevel="0" collapsed="false">
      <c r="A11" s="0" t="n">
        <v>3</v>
      </c>
      <c r="C11" s="0" t="n">
        <v>6.8</v>
      </c>
      <c r="D11" s="0" t="n">
        <v>3</v>
      </c>
      <c r="E11" s="0" t="n">
        <v>5.5</v>
      </c>
      <c r="F11" s="0" t="n">
        <v>2.1</v>
      </c>
      <c r="G11" s="4" t="n">
        <f aca="false">C11/D11</f>
        <v>2.26666666666667</v>
      </c>
      <c r="H11" s="4" t="n">
        <f aca="false">E11/F11</f>
        <v>2.61904761904762</v>
      </c>
      <c r="I11" s="4" t="n">
        <f aca="false">H11/G11</f>
        <v>1.15546218487395</v>
      </c>
      <c r="J11" s="5" t="str">
        <f aca="false">IF(I11&gt;=4,"Species1",IF(I11&gt;=1.2,"Hybrid","Species 3"))</f>
        <v>Species 3</v>
      </c>
      <c r="K11" s="5" t="str">
        <f aca="false">LOOKUP(I11,$M$2:$N$4)</f>
        <v>Species3</v>
      </c>
    </row>
    <row r="12" customFormat="false" ht="12.75" hidden="false" customHeight="false" outlineLevel="0" collapsed="false">
      <c r="A12" s="0" t="n">
        <v>3</v>
      </c>
      <c r="C12" s="0" t="n">
        <v>5.7</v>
      </c>
      <c r="D12" s="0" t="n">
        <v>2.5</v>
      </c>
      <c r="E12" s="0" t="n">
        <v>5</v>
      </c>
      <c r="F12" s="0" t="n">
        <v>2</v>
      </c>
      <c r="G12" s="4" t="n">
        <f aca="false">C12/D12</f>
        <v>2.28</v>
      </c>
      <c r="H12" s="4" t="n">
        <f aca="false">E12/F12</f>
        <v>2.5</v>
      </c>
      <c r="I12" s="4" t="n">
        <f aca="false">H12/G12</f>
        <v>1.09649122807018</v>
      </c>
      <c r="J12" s="5" t="str">
        <f aca="false">IF(I12&gt;=4,"Species1",IF(I12&gt;=1.2,"Hybrid","Species 3"))</f>
        <v>Species 3</v>
      </c>
      <c r="K12" s="5" t="str">
        <f aca="false">LOOKUP(I12,$M$2:$N$4)</f>
        <v>Species3</v>
      </c>
    </row>
    <row r="13" customFormat="false" ht="12.75" hidden="false" customHeight="false" outlineLevel="0" collapsed="false">
      <c r="A13" s="0" t="n">
        <v>3</v>
      </c>
      <c r="C13" s="0" t="n">
        <v>5.8</v>
      </c>
      <c r="D13" s="0" t="n">
        <v>2.8</v>
      </c>
      <c r="E13" s="0" t="n">
        <v>5.1</v>
      </c>
      <c r="F13" s="0" t="n">
        <v>2.4</v>
      </c>
      <c r="G13" s="4" t="n">
        <f aca="false">C13/D13</f>
        <v>2.07142857142857</v>
      </c>
      <c r="H13" s="4" t="n">
        <f aca="false">E13/F13</f>
        <v>2.125</v>
      </c>
      <c r="I13" s="4" t="n">
        <f aca="false">H13/G13</f>
        <v>1.02586206896552</v>
      </c>
      <c r="J13" s="5" t="str">
        <f aca="false">IF(I13&gt;=4,"Species1",IF(I13&gt;=1.2,"Hybrid","Species 3"))</f>
        <v>Species 3</v>
      </c>
      <c r="K13" s="5" t="str">
        <f aca="false">LOOKUP(I13,$M$2:$N$4)</f>
        <v>Species3</v>
      </c>
    </row>
    <row r="14" customFormat="false" ht="12.75" hidden="false" customHeight="false" outlineLevel="0" collapsed="false">
      <c r="A14" s="0" t="n">
        <v>3</v>
      </c>
      <c r="C14" s="0" t="n">
        <v>6.4</v>
      </c>
      <c r="D14" s="0" t="n">
        <v>3.2</v>
      </c>
      <c r="E14" s="0" t="n">
        <v>5.3</v>
      </c>
      <c r="F14" s="0" t="n">
        <v>2.3</v>
      </c>
      <c r="G14" s="4" t="n">
        <f aca="false">C14/D14</f>
        <v>2</v>
      </c>
      <c r="H14" s="4" t="n">
        <f aca="false">E14/F14</f>
        <v>2.30434782608696</v>
      </c>
      <c r="I14" s="4" t="n">
        <f aca="false">H14/G14</f>
        <v>1.15217391304348</v>
      </c>
      <c r="J14" s="5" t="str">
        <f aca="false">IF(I14&gt;=4,"Species1",IF(I14&gt;=1.2,"Hybrid","Species 3"))</f>
        <v>Species 3</v>
      </c>
      <c r="K14" s="5" t="str">
        <f aca="false">LOOKUP(I14,$M$2:$N$4)</f>
        <v>Species3</v>
      </c>
    </row>
    <row r="15" customFormat="false" ht="12.75" hidden="false" customHeight="false" outlineLevel="0" collapsed="false">
      <c r="A15" s="0" t="n">
        <v>3</v>
      </c>
      <c r="C15" s="0" t="n">
        <v>6.5</v>
      </c>
      <c r="D15" s="0" t="n">
        <v>3</v>
      </c>
      <c r="E15" s="0" t="n">
        <v>5.5</v>
      </c>
      <c r="F15" s="0" t="n">
        <v>1.8</v>
      </c>
      <c r="G15" s="4" t="n">
        <f aca="false">C15/D15</f>
        <v>2.16666666666667</v>
      </c>
      <c r="H15" s="4" t="n">
        <f aca="false">E15/F15</f>
        <v>3.05555555555556</v>
      </c>
      <c r="I15" s="4" t="n">
        <f aca="false">H15/G15</f>
        <v>1.41025641025641</v>
      </c>
      <c r="J15" s="5" t="str">
        <f aca="false">IF(I15&gt;=4,"Species1",IF(I15&gt;=1.2,"Hybrid","Species 3"))</f>
        <v>Hybrid</v>
      </c>
      <c r="K15" s="5" t="str">
        <f aca="false">LOOKUP(I15,$M$2:$N$4)</f>
        <v>Hybrid</v>
      </c>
    </row>
    <row r="18" customFormat="false" ht="12.75" hidden="false" customHeight="false" outlineLevel="0" collapsed="false">
      <c r="A18" s="7" t="s">
        <v>19</v>
      </c>
      <c r="B18" s="7"/>
      <c r="C18" s="7"/>
    </row>
    <row r="19" customFormat="false" ht="13.5" hidden="false" customHeight="false" outlineLevel="0" collapsed="false">
      <c r="A19" s="7" t="s">
        <v>20</v>
      </c>
      <c r="B19" s="7"/>
      <c r="C19" s="7"/>
    </row>
    <row r="20" customFormat="false" ht="12.75" hidden="false" customHeight="false" outlineLevel="0" collapsed="false">
      <c r="A20" s="8" t="s">
        <v>21</v>
      </c>
      <c r="B20" s="9"/>
      <c r="C20" s="10" t="n">
        <f aca="false">COUNT(C2:C15)</f>
        <v>14</v>
      </c>
    </row>
    <row r="21" customFormat="false" ht="12.75" hidden="false" customHeight="false" outlineLevel="0" collapsed="false">
      <c r="A21" s="11" t="s">
        <v>22</v>
      </c>
      <c r="B21" s="12"/>
      <c r="C21" s="13" t="n">
        <f aca="false">SUM(C2:C15)</f>
        <v>86.4</v>
      </c>
    </row>
    <row r="22" customFormat="false" ht="12.75" hidden="false" customHeight="false" outlineLevel="0" collapsed="false">
      <c r="A22" s="11" t="s">
        <v>23</v>
      </c>
      <c r="B22" s="12"/>
      <c r="C22" s="13" t="n">
        <f aca="false">MIN(C2:C15)</f>
        <v>4.9</v>
      </c>
    </row>
    <row r="23" customFormat="false" ht="12.75" hidden="false" customHeight="false" outlineLevel="0" collapsed="false">
      <c r="A23" s="11" t="s">
        <v>24</v>
      </c>
      <c r="B23" s="12"/>
      <c r="C23" s="13" t="n">
        <f aca="false">MAX(C2:C15)</f>
        <v>7</v>
      </c>
    </row>
    <row r="24" customFormat="false" ht="12.75" hidden="false" customHeight="false" outlineLevel="0" collapsed="false">
      <c r="A24" s="11" t="s">
        <v>25</v>
      </c>
      <c r="B24" s="12"/>
      <c r="C24" s="13" t="n">
        <f aca="false">C23-C22</f>
        <v>2.1</v>
      </c>
    </row>
    <row r="25" customFormat="false" ht="12.75" hidden="false" customHeight="false" outlineLevel="0" collapsed="false">
      <c r="A25" s="11" t="s">
        <v>26</v>
      </c>
      <c r="B25" s="12"/>
      <c r="C25" s="13" t="n">
        <f aca="false">AVERAGE(C2:C15)</f>
        <v>6.17142857142857</v>
      </c>
    </row>
    <row r="26" customFormat="false" ht="12.75" hidden="false" customHeight="false" outlineLevel="0" collapsed="false">
      <c r="A26" s="11" t="s">
        <v>27</v>
      </c>
      <c r="B26" s="12"/>
      <c r="C26" s="13" t="n">
        <f aca="false">MEDIAN(C2:C15)</f>
        <v>6.4</v>
      </c>
    </row>
    <row r="27" customFormat="false" ht="12.75" hidden="false" customHeight="false" outlineLevel="0" collapsed="false">
      <c r="A27" s="11" t="s">
        <v>28</v>
      </c>
      <c r="B27" s="12"/>
      <c r="C27" s="13" t="n">
        <f aca="false">STDEV(C2:C15)</f>
        <v>0.660336244684446</v>
      </c>
    </row>
    <row r="28" customFormat="false" ht="12.75" hidden="false" customHeight="false" outlineLevel="0" collapsed="false">
      <c r="A28" s="11" t="s">
        <v>29</v>
      </c>
      <c r="B28" s="12"/>
      <c r="C28" s="13" t="n">
        <f aca="false">MODE(C2:C15)</f>
        <v>6.4</v>
      </c>
    </row>
    <row r="29" customFormat="false" ht="12.75" hidden="false" customHeight="false" outlineLevel="0" collapsed="false">
      <c r="A29" s="11"/>
      <c r="B29" s="12"/>
      <c r="C29" s="13"/>
    </row>
    <row r="30" customFormat="false" ht="13.5" hidden="false" customHeight="false" outlineLevel="0" collapsed="false">
      <c r="A30" s="14" t="s">
        <v>30</v>
      </c>
      <c r="B30" s="15"/>
      <c r="C30" s="16" t="n">
        <f aca="false">C21/C20</f>
        <v>6.1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J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18:49:14Z</dcterms:created>
  <dc:creator/>
  <dc:description/>
  <dc:language>en-US</dc:language>
  <cp:lastModifiedBy>smbanerj</cp:lastModifiedBy>
  <dcterms:modified xsi:type="dcterms:W3CDTF">2008-02-05T19:47:36Z</dcterms:modified>
  <cp:revision>0</cp:revision>
  <dc:subject/>
  <dc:title/>
</cp:coreProperties>
</file>